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7">
  <si>
    <t xml:space="preserve">REGIONE PUGLIA</t>
  </si>
  <si>
    <t xml:space="preserve">SEZIONE PROTEZIONE CIVILE</t>
  </si>
  <si>
    <t xml:space="preserve">Centro Funzionale Decentrato</t>
  </si>
  <si>
    <t xml:space="preserve">PANNI</t>
  </si>
  <si>
    <t xml:space="preserve">latitudine</t>
  </si>
  <si>
    <t xml:space="preserve">41° 12' 57,80" N</t>
  </si>
  <si>
    <t xml:space="preserve">longitudine</t>
  </si>
  <si>
    <t xml:space="preserve">15° 16' 50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0880</xdr:colOff>
      <xdr:row>0</xdr:row>
      <xdr:rowOff>428040</xdr:rowOff>
    </xdr:from>
    <xdr:to>
      <xdr:col>5</xdr:col>
      <xdr:colOff>140760</xdr:colOff>
      <xdr:row>2</xdr:row>
      <xdr:rowOff>3150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456200" y="42804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9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1.6193548387097</v>
      </c>
      <c r="K8" s="27" t="n">
        <v>12.5354838709677</v>
      </c>
      <c r="L8" s="28" t="n">
        <v>23.56</v>
      </c>
      <c r="M8" s="28" t="n">
        <v>13.8333333333333</v>
      </c>
      <c r="N8" s="26" t="n">
        <v>27.3516129032258</v>
      </c>
      <c r="O8" s="27" t="n">
        <v>17.4806451612903</v>
      </c>
      <c r="P8" s="28" t="n">
        <v>28.3967741935484</v>
      </c>
      <c r="Q8" s="28" t="n">
        <v>18.6516129032258</v>
      </c>
      <c r="R8" s="26" t="n">
        <v>22.3066666666667</v>
      </c>
      <c r="S8" s="27" t="n">
        <v>14.32</v>
      </c>
      <c r="T8" s="28" t="n">
        <v>15.5935483870968</v>
      </c>
      <c r="U8" s="28" t="n">
        <v>8.52258064516129</v>
      </c>
      <c r="V8" s="26" t="n">
        <v>14.11</v>
      </c>
      <c r="W8" s="27" t="n">
        <v>7.29666666666667</v>
      </c>
      <c r="X8" s="28" t="n">
        <v>8.58709677419355</v>
      </c>
      <c r="Y8" s="28" t="n">
        <v>3.55161290322581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0</v>
      </c>
      <c r="B9" s="26" t="n">
        <v>5.51290322580645</v>
      </c>
      <c r="C9" s="27" t="n">
        <v>0.935483870967742</v>
      </c>
      <c r="D9" s="28" t="n">
        <v>7.96428571428572</v>
      </c>
      <c r="E9" s="28" t="n">
        <v>1.85714285714286</v>
      </c>
      <c r="F9" s="26" t="n">
        <v>10.9741935483871</v>
      </c>
      <c r="G9" s="27" t="n">
        <v>3.21290322580645</v>
      </c>
      <c r="H9" s="28" t="n">
        <v>14.38</v>
      </c>
      <c r="I9" s="28" t="n">
        <v>6.75666666666667</v>
      </c>
      <c r="J9" s="26" t="n">
        <v>18.1129032258065</v>
      </c>
      <c r="K9" s="27" t="n">
        <v>9.44516129032258</v>
      </c>
      <c r="L9" s="28" t="n">
        <v>22.85</v>
      </c>
      <c r="M9" s="28" t="n">
        <v>13.81</v>
      </c>
      <c r="N9" s="26" t="s">
        <v>24</v>
      </c>
      <c r="O9" s="27" t="s">
        <v>24</v>
      </c>
      <c r="P9" s="28" t="n">
        <v>26.9903225806452</v>
      </c>
      <c r="Q9" s="28" t="n">
        <v>16.8483870967742</v>
      </c>
      <c r="R9" s="26" t="n">
        <v>20.5766666666667</v>
      </c>
      <c r="S9" s="27" t="n">
        <v>12.6</v>
      </c>
      <c r="T9" s="28" t="n">
        <v>15.4225806451613</v>
      </c>
      <c r="U9" s="28" t="n">
        <v>8.88064516129032</v>
      </c>
      <c r="V9" s="26" t="n">
        <v>13.1933333333333</v>
      </c>
      <c r="W9" s="27" t="n">
        <v>6.74</v>
      </c>
      <c r="X9" s="28" t="n">
        <v>7.58064516129032</v>
      </c>
      <c r="Y9" s="28" t="n">
        <v>1.30322580645161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11</v>
      </c>
      <c r="B10" s="26" t="n">
        <v>7.30967741935484</v>
      </c>
      <c r="C10" s="27" t="n">
        <v>2.03225806451613</v>
      </c>
      <c r="D10" s="28" t="n">
        <v>8.75714285714286</v>
      </c>
      <c r="E10" s="28" t="n">
        <v>2.17142857142857</v>
      </c>
      <c r="F10" s="26" t="n">
        <v>10.1548387096774</v>
      </c>
      <c r="G10" s="27" t="n">
        <v>3.33225806451613</v>
      </c>
      <c r="H10" s="28" t="n">
        <v>15.0233333333333</v>
      </c>
      <c r="I10" s="28" t="n">
        <v>7.23666666666667</v>
      </c>
      <c r="J10" s="26" t="n">
        <v>18.4806451612903</v>
      </c>
      <c r="K10" s="27" t="n">
        <v>10.3774193548387</v>
      </c>
      <c r="L10" s="28" t="n">
        <v>23.72</v>
      </c>
      <c r="M10" s="28" t="n">
        <v>14.37</v>
      </c>
      <c r="N10" s="26" t="n">
        <v>26.2935483870968</v>
      </c>
      <c r="O10" s="27" t="n">
        <v>15.6709677419355</v>
      </c>
      <c r="P10" s="28" t="n">
        <v>29.2451612903226</v>
      </c>
      <c r="Q10" s="28" t="n">
        <v>18.2516129032258</v>
      </c>
      <c r="R10" s="26" t="n">
        <v>25.4433333333333</v>
      </c>
      <c r="S10" s="27" t="n">
        <v>16.0633333333333</v>
      </c>
      <c r="T10" s="28" t="n">
        <v>16.2096774193548</v>
      </c>
      <c r="U10" s="28" t="n">
        <v>9.27096774193548</v>
      </c>
      <c r="V10" s="26" t="n">
        <v>12.12</v>
      </c>
      <c r="W10" s="27" t="n">
        <v>6.58</v>
      </c>
      <c r="X10" s="28" t="n">
        <v>8.81290322580645</v>
      </c>
      <c r="Y10" s="28" t="n">
        <v>3.43548387096774</v>
      </c>
      <c r="Z10" s="26" t="n">
        <f aca="false">IF(COUNT(B10,D10,F10,H10,J10,L10,N10,P10,R10,T10,V10,X10)=12,AVERAGE(B10,D10,F10,H10,J10,L10,N10,P10,R10,T10,V10,X10),"&gt;&gt;")</f>
        <v>16.7975217613927</v>
      </c>
      <c r="AA10" s="29" t="n">
        <f aca="false">IF(COUNT(C10,E10,G10,I10,K10,M10,O10,Q10,S10,U10,W10,Y10)=12,AVERAGE(C10,E10,G10,I10,K10,M10,O10,Q10,S10,U10,W10,Y10),"&gt;&gt;")</f>
        <v>9.06603302611367</v>
      </c>
    </row>
    <row r="11" customFormat="false" ht="12.75" hidden="false" customHeight="false" outlineLevel="0" collapsed="false">
      <c r="A11" s="25" t="n">
        <v>2012</v>
      </c>
      <c r="B11" s="26" t="s">
        <v>24</v>
      </c>
      <c r="C11" s="27" t="s">
        <v>24</v>
      </c>
      <c r="D11" s="28" t="s">
        <v>24</v>
      </c>
      <c r="E11" s="28" t="s">
        <v>24</v>
      </c>
      <c r="F11" s="26" t="s">
        <v>24</v>
      </c>
      <c r="G11" s="27" t="s">
        <v>24</v>
      </c>
      <c r="H11" s="28" t="s">
        <v>24</v>
      </c>
      <c r="I11" s="28" t="s">
        <v>24</v>
      </c>
      <c r="J11" s="26" t="s">
        <v>24</v>
      </c>
      <c r="K11" s="27" t="s">
        <v>24</v>
      </c>
      <c r="L11" s="28" t="s">
        <v>24</v>
      </c>
      <c r="M11" s="28" t="s">
        <v>24</v>
      </c>
      <c r="N11" s="26" t="s">
        <v>24</v>
      </c>
      <c r="O11" s="27" t="s">
        <v>24</v>
      </c>
      <c r="P11" s="28" t="s">
        <v>24</v>
      </c>
      <c r="Q11" s="28" t="s">
        <v>24</v>
      </c>
      <c r="R11" s="26" t="s">
        <v>24</v>
      </c>
      <c r="S11" s="27" t="s">
        <v>24</v>
      </c>
      <c r="T11" s="28" t="n">
        <v>18.6774193548387</v>
      </c>
      <c r="U11" s="28" t="n">
        <v>11.1612903225806</v>
      </c>
      <c r="V11" s="26" t="n">
        <v>13.2533333333333</v>
      </c>
      <c r="W11" s="27" t="n">
        <v>7.98333333333333</v>
      </c>
      <c r="X11" s="28" t="n">
        <v>6.96774193548387</v>
      </c>
      <c r="Y11" s="28" t="n">
        <v>1.72258064516129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3</v>
      </c>
      <c r="B12" s="26" t="n">
        <v>7.39677419354839</v>
      </c>
      <c r="C12" s="27" t="n">
        <v>2.03548387096774</v>
      </c>
      <c r="D12" s="28" t="n">
        <v>6.13571428571429</v>
      </c>
      <c r="E12" s="28" t="n">
        <v>0.0142857142857142</v>
      </c>
      <c r="F12" s="26" t="n">
        <v>10.4709677419355</v>
      </c>
      <c r="G12" s="27" t="n">
        <v>3.77096774193548</v>
      </c>
      <c r="H12" s="28" t="n">
        <v>16.3033333333333</v>
      </c>
      <c r="I12" s="28" t="n">
        <v>8.17</v>
      </c>
      <c r="J12" s="26" t="n">
        <v>18.2870967741935</v>
      </c>
      <c r="K12" s="27" t="n">
        <v>9.38709677419355</v>
      </c>
      <c r="L12" s="28" t="n">
        <v>22.2766666666667</v>
      </c>
      <c r="M12" s="28" t="n">
        <v>13.2633333333333</v>
      </c>
      <c r="N12" s="26" t="n">
        <v>25.5516129032258</v>
      </c>
      <c r="O12" s="27" t="n">
        <v>16.6903225806452</v>
      </c>
      <c r="P12" s="28" t="n">
        <v>25.9838709677419</v>
      </c>
      <c r="Q12" s="28" t="n">
        <v>17.5096774193548</v>
      </c>
      <c r="R12" s="26" t="n">
        <v>21.7</v>
      </c>
      <c r="S12" s="27" t="n">
        <v>13.7266666666667</v>
      </c>
      <c r="T12" s="28" t="n">
        <v>19.0096774193548</v>
      </c>
      <c r="U12" s="28" t="n">
        <v>11.9290322580645</v>
      </c>
      <c r="V12" s="26" t="n">
        <v>11.4433333333333</v>
      </c>
      <c r="W12" s="27" t="n">
        <v>6.43</v>
      </c>
      <c r="X12" s="28" t="n">
        <v>8.99677419354839</v>
      </c>
      <c r="Y12" s="28" t="n">
        <v>3.84838709677419</v>
      </c>
      <c r="Z12" s="26" t="n">
        <f aca="false">IF(COUNT(B12,D12,F12,H12,J12,L12,N12,P12,R12,T12,V12,X12)=12,AVERAGE(B12,D12,F12,H12,J12,L12,N12,P12,R12,T12,V12,X12),"&gt;&gt;")</f>
        <v>16.1296518177163</v>
      </c>
      <c r="AA12" s="29" t="n">
        <f aca="false">IF(COUNT(C12,E12,G12,I12,K12,M12,O12,Q12,S12,U12,W12,Y12)=12,AVERAGE(C12,E12,G12,I12,K12,M12,O12,Q12,S12,U12,W12,Y12),"&gt;&gt;")</f>
        <v>8.89793778801843</v>
      </c>
    </row>
    <row r="13" customFormat="false" ht="12.75" hidden="false" customHeight="false" outlineLevel="0" collapsed="false">
      <c r="A13" s="25" t="n">
        <v>2014</v>
      </c>
      <c r="B13" s="26" t="n">
        <v>8.9</v>
      </c>
      <c r="C13" s="27" t="n">
        <v>3.8</v>
      </c>
      <c r="D13" s="28" t="n">
        <v>11.1</v>
      </c>
      <c r="E13" s="28" t="n">
        <v>4.9</v>
      </c>
      <c r="F13" s="26" t="n">
        <v>11.3</v>
      </c>
      <c r="G13" s="27" t="n">
        <v>4.2</v>
      </c>
      <c r="H13" s="28" t="n">
        <v>14</v>
      </c>
      <c r="I13" s="28" t="n">
        <v>6.4</v>
      </c>
      <c r="J13" s="26" t="n">
        <v>17.4</v>
      </c>
      <c r="K13" s="27" t="n">
        <v>9</v>
      </c>
      <c r="L13" s="28" t="n">
        <v>23.2</v>
      </c>
      <c r="M13" s="28" t="n">
        <v>14.2</v>
      </c>
      <c r="N13" s="26" t="n">
        <v>23.9</v>
      </c>
      <c r="O13" s="27" t="n">
        <v>14.9</v>
      </c>
      <c r="P13" s="28" t="n">
        <v>26</v>
      </c>
      <c r="Q13" s="28" t="n">
        <v>16.2</v>
      </c>
      <c r="R13" s="26" t="n">
        <v>21.1</v>
      </c>
      <c r="S13" s="27" t="n">
        <v>13.3</v>
      </c>
      <c r="T13" s="28" t="n">
        <v>17.9</v>
      </c>
      <c r="U13" s="28" t="n">
        <v>11.4</v>
      </c>
      <c r="V13" s="26" t="n">
        <v>15.7</v>
      </c>
      <c r="W13" s="27" t="n">
        <v>8.8</v>
      </c>
      <c r="X13" s="28" t="n">
        <v>8.9</v>
      </c>
      <c r="Y13" s="28" t="n">
        <v>3.4</v>
      </c>
      <c r="Z13" s="26" t="n">
        <f aca="false">IF(COUNT(B13,D13,F13,H13,J13,L13,N13,P13,R13,T13,V13,X13)=12,AVERAGE(B13,D13,F13,H13,J13,L13,N13,P13,R13,T13,V13,X13),"&gt;&gt;")</f>
        <v>16.6166666666667</v>
      </c>
      <c r="AA13" s="29" t="n">
        <f aca="false">IF(COUNT(C13,E13,G13,I13,K13,M13,O13,Q13,S13,U13,W13,Y13)=12,AVERAGE(C13,E13,G13,I13,K13,M13,O13,Q13,S13,U13,W13,Y13),"&gt;&gt;")</f>
        <v>9.20833333333333</v>
      </c>
    </row>
    <row r="14" customFormat="false" ht="12.75" hidden="false" customHeight="false" outlineLevel="0" collapsed="false">
      <c r="A14" s="25" t="n">
        <v>2015</v>
      </c>
      <c r="B14" s="26" t="n">
        <v>7.3</v>
      </c>
      <c r="C14" s="27" t="n">
        <v>1.8</v>
      </c>
      <c r="D14" s="28" t="n">
        <v>7.1</v>
      </c>
      <c r="E14" s="28" t="n">
        <v>1.1</v>
      </c>
      <c r="F14" s="26" t="n">
        <v>9.5</v>
      </c>
      <c r="G14" s="27" t="n">
        <v>3.5</v>
      </c>
      <c r="H14" s="28" t="n">
        <v>14.3</v>
      </c>
      <c r="I14" s="28" t="n">
        <v>5.9</v>
      </c>
      <c r="J14" s="26" t="n">
        <v>20.3</v>
      </c>
      <c r="K14" s="27" t="n">
        <v>11</v>
      </c>
      <c r="L14" s="28" t="n">
        <v>23.1</v>
      </c>
      <c r="M14" s="28" t="n">
        <v>14.4</v>
      </c>
      <c r="N14" s="26" t="n">
        <v>29.5</v>
      </c>
      <c r="O14" s="27" t="n">
        <v>19</v>
      </c>
      <c r="P14" s="28" t="n">
        <v>26.8</v>
      </c>
      <c r="Q14" s="28" t="n">
        <v>17.7</v>
      </c>
      <c r="R14" s="26" t="n">
        <v>22.8</v>
      </c>
      <c r="S14" s="27" t="n">
        <v>14.2</v>
      </c>
      <c r="T14" s="28" t="n">
        <v>16.1</v>
      </c>
      <c r="U14" s="28" t="n">
        <v>10</v>
      </c>
      <c r="V14" s="26" t="n">
        <v>13</v>
      </c>
      <c r="W14" s="27" t="n">
        <v>6.9</v>
      </c>
      <c r="X14" s="28" t="n">
        <v>10.5</v>
      </c>
      <c r="Y14" s="28" t="n">
        <v>4.6</v>
      </c>
      <c r="Z14" s="26" t="n">
        <f aca="false">IF(COUNT(B14,D14,F14,H14,J14,L14,N14,P14,R14,T14,V14,X14)=12,AVERAGE(B14,D14,F14,H14,J14,L14,N14,P14,R14,T14,V14,X14),"&gt;&gt;")</f>
        <v>16.6916666666667</v>
      </c>
      <c r="AA14" s="29" t="n">
        <f aca="false">IF(COUNT(C14,E14,G14,I14,K14,M14,O14,Q14,S14,U14,W14,Y14)=12,AVERAGE(C14,E14,G14,I14,K14,M14,O14,Q14,S14,U14,W14,Y14),"&gt;&gt;")</f>
        <v>9.175</v>
      </c>
    </row>
    <row r="15" customFormat="false" ht="12.75" hidden="false" customHeight="false" outlineLevel="0" collapsed="false">
      <c r="A15" s="25" t="n">
        <v>2016</v>
      </c>
      <c r="B15" s="26" t="n">
        <v>7.5</v>
      </c>
      <c r="C15" s="27" t="n">
        <v>2.4</v>
      </c>
      <c r="D15" s="28" t="n">
        <v>11.2</v>
      </c>
      <c r="E15" s="28" t="n">
        <v>4.5</v>
      </c>
      <c r="F15" s="26" t="n">
        <v>10</v>
      </c>
      <c r="G15" s="27" t="n">
        <v>3.4</v>
      </c>
      <c r="H15" s="28" t="n">
        <v>16.8</v>
      </c>
      <c r="I15" s="28" t="n">
        <v>8</v>
      </c>
      <c r="J15" s="26" t="n">
        <v>17.5</v>
      </c>
      <c r="K15" s="27" t="n">
        <v>9.2</v>
      </c>
      <c r="L15" s="28" t="n">
        <v>22.7</v>
      </c>
      <c r="M15" s="28" t="n">
        <v>13.9</v>
      </c>
      <c r="N15" s="26" t="n">
        <v>26.5</v>
      </c>
      <c r="O15" s="27" t="n">
        <v>17.3</v>
      </c>
      <c r="P15" s="28" t="n">
        <v>24.7</v>
      </c>
      <c r="Q15" s="28" t="n">
        <v>15.9</v>
      </c>
      <c r="R15" s="26" t="n">
        <v>20.2</v>
      </c>
      <c r="S15" s="27" t="n">
        <v>13.2</v>
      </c>
      <c r="T15" s="28" t="n">
        <v>16.5</v>
      </c>
      <c r="U15" s="28" t="n">
        <v>9.8</v>
      </c>
      <c r="V15" s="26" t="n">
        <v>13.1</v>
      </c>
      <c r="W15" s="27" t="n">
        <v>6.5</v>
      </c>
      <c r="X15" s="28" t="n">
        <v>8.3</v>
      </c>
      <c r="Y15" s="28" t="n">
        <v>2.8</v>
      </c>
      <c r="Z15" s="26" t="n">
        <f aca="false">IF(COUNT(B15,D15,F15,H15,J15,L15,N15,P15,R15,T15,V15,X15)=12,AVERAGE(B15,D15,F15,H15,J15,L15,N15,P15,R15,T15,V15,X15),"&gt;&gt;")</f>
        <v>16.25</v>
      </c>
      <c r="AA15" s="29" t="n">
        <f aca="false">IF(COUNT(C15,E15,G15,I15,K15,M15,O15,Q15,S15,U15,W15,Y15)=12,AVERAGE(C15,E15,G15,I15,K15,M15,O15,Q15,S15,U15,W15,Y15),"&gt;&gt;")</f>
        <v>8.90833333333333</v>
      </c>
    </row>
    <row r="16" customFormat="false" ht="12.75" hidden="false" customHeight="false" outlineLevel="0" collapsed="false">
      <c r="A16" s="25" t="n">
        <v>2017</v>
      </c>
      <c r="B16" s="26" t="n">
        <v>2.8</v>
      </c>
      <c r="C16" s="27" t="n">
        <v>-1.6</v>
      </c>
      <c r="D16" s="28" t="n">
        <v>9.6</v>
      </c>
      <c r="E16" s="28" t="n">
        <v>3.4</v>
      </c>
      <c r="F16" s="26" t="n">
        <v>12.7</v>
      </c>
      <c r="G16" s="27" t="n">
        <v>5</v>
      </c>
      <c r="H16" s="28" t="n">
        <v>14.5</v>
      </c>
      <c r="I16" s="28" t="n">
        <v>6</v>
      </c>
      <c r="J16" s="26" t="n">
        <v>19.2</v>
      </c>
      <c r="K16" s="27" t="n">
        <v>10.4</v>
      </c>
      <c r="L16" s="28" t="n">
        <v>25.9</v>
      </c>
      <c r="M16" s="28" t="n">
        <v>15.5</v>
      </c>
      <c r="N16" s="26" t="n">
        <v>28.3</v>
      </c>
      <c r="O16" s="27" t="n">
        <v>17.5</v>
      </c>
      <c r="P16" s="28" t="n">
        <v>30</v>
      </c>
      <c r="Q16" s="28" t="n">
        <v>19.4</v>
      </c>
      <c r="R16" s="26" t="n">
        <v>21.1</v>
      </c>
      <c r="S16" s="27" t="n">
        <v>12</v>
      </c>
      <c r="T16" s="28" t="n">
        <v>17.8</v>
      </c>
      <c r="U16" s="28" t="n">
        <v>9.8</v>
      </c>
      <c r="V16" s="26" t="n">
        <v>11.3</v>
      </c>
      <c r="W16" s="27" t="n">
        <v>5.1</v>
      </c>
      <c r="X16" s="28" t="n">
        <v>6.4</v>
      </c>
      <c r="Y16" s="28" t="n">
        <v>1.5</v>
      </c>
      <c r="Z16" s="26" t="n">
        <f aca="false">IF(COUNT(B16,D16,F16,H16,J16,L16,N16,P16,R16,T16,V16,X16)=12,AVERAGE(B16,D16,F16,H16,J16,L16,N16,P16,R16,T16,V16,X16),"&gt;&gt;")</f>
        <v>16.6333333333333</v>
      </c>
      <c r="AA16" s="29" t="n">
        <f aca="false">IF(COUNT(C16,E16,G16,I16,K16,M16,O16,Q16,S16,U16,W16,Y16)=12,AVERAGE(C16,E16,G16,I16,K16,M16,O16,Q16,S16,U16,W16,Y16),"&gt;&gt;")</f>
        <v>8.66666666666667</v>
      </c>
    </row>
    <row r="17" customFormat="false" ht="12.75" hidden="false" customHeight="false" outlineLevel="0" collapsed="false">
      <c r="A17" s="25" t="n">
        <v>2018</v>
      </c>
      <c r="B17" s="26" t="n">
        <v>9.3</v>
      </c>
      <c r="C17" s="27" t="n">
        <v>3.5</v>
      </c>
      <c r="D17" s="28" t="n">
        <v>5.5</v>
      </c>
      <c r="E17" s="28" t="n">
        <v>-0.1</v>
      </c>
      <c r="F17" s="26" t="n">
        <v>10.5</v>
      </c>
      <c r="G17" s="27" t="n">
        <v>2.9</v>
      </c>
      <c r="H17" s="28" t="n">
        <v>18</v>
      </c>
      <c r="I17" s="28" t="n">
        <v>9.1</v>
      </c>
      <c r="J17" s="26" t="n">
        <v>19.7</v>
      </c>
      <c r="K17" s="27" t="n">
        <v>11.4</v>
      </c>
      <c r="L17" s="28" t="n">
        <v>22.4</v>
      </c>
      <c r="M17" s="28" t="n">
        <v>13.9</v>
      </c>
      <c r="N17" s="26" t="n">
        <v>26.5</v>
      </c>
      <c r="O17" s="27" t="n">
        <v>17.2</v>
      </c>
      <c r="P17" s="28" t="n">
        <v>25.8</v>
      </c>
      <c r="Q17" s="28" t="n">
        <v>17</v>
      </c>
      <c r="R17" s="26" t="n">
        <v>22.5</v>
      </c>
      <c r="S17" s="27" t="n">
        <v>14.4</v>
      </c>
      <c r="T17" s="28" t="n">
        <v>17.1</v>
      </c>
      <c r="U17" s="28" t="n">
        <v>11.1</v>
      </c>
      <c r="V17" s="26" t="n">
        <v>12.9</v>
      </c>
      <c r="W17" s="27" t="n">
        <v>7.5</v>
      </c>
      <c r="X17" s="28" t="n">
        <v>8.4</v>
      </c>
      <c r="Y17" s="28" t="n">
        <v>2.7</v>
      </c>
      <c r="Z17" s="26" t="n">
        <f aca="false">IF(COUNT(B17,D17,F17,H17,J17,L17,N17,P17,R17,T17,V17,X17)=12,AVERAGE(B17,D17,F17,H17,J17,L17,N17,P17,R17,T17,V17,X17),"&gt;&gt;")</f>
        <v>16.55</v>
      </c>
      <c r="AA17" s="29" t="n">
        <f aca="false">IF(COUNT(C17,E17,G17,I17,K17,M17,O17,Q17,S17,U17,W17,Y17)=12,AVERAGE(C17,E17,G17,I17,K17,M17,O17,Q17,S17,U17,W17,Y17),"&gt;&gt;")</f>
        <v>9.21666666666667</v>
      </c>
    </row>
    <row r="18" customFormat="false" ht="12.75" hidden="false" customHeight="false" outlineLevel="0" collapsed="false">
      <c r="A18" s="25" t="n">
        <v>2019</v>
      </c>
      <c r="B18" s="26" t="n">
        <v>3.9</v>
      </c>
      <c r="C18" s="27" t="n">
        <v>-0.9</v>
      </c>
      <c r="D18" s="28" t="n">
        <v>8.2</v>
      </c>
      <c r="E18" s="28" t="n">
        <v>1.2</v>
      </c>
      <c r="F18" s="26" t="n">
        <v>11.8</v>
      </c>
      <c r="G18" s="27" t="n">
        <v>4.1</v>
      </c>
      <c r="H18" s="28" t="n">
        <v>14.4</v>
      </c>
      <c r="I18" s="28" t="n">
        <v>6.3</v>
      </c>
      <c r="J18" s="26" t="n">
        <v>14.5</v>
      </c>
      <c r="K18" s="27" t="n">
        <v>7.2</v>
      </c>
      <c r="L18" s="28" t="n">
        <v>26.1</v>
      </c>
      <c r="M18" s="28" t="n">
        <v>17</v>
      </c>
      <c r="N18" s="26" t="n">
        <v>26.9</v>
      </c>
      <c r="O18" s="27" t="n">
        <v>17.5</v>
      </c>
      <c r="P18" s="28" t="n">
        <v>28.5</v>
      </c>
      <c r="Q18" s="28" t="n">
        <v>18.9</v>
      </c>
      <c r="R18" s="26" t="n">
        <v>22.7</v>
      </c>
      <c r="S18" s="27" t="n">
        <v>14.2</v>
      </c>
      <c r="T18" s="28" t="n">
        <v>19.6</v>
      </c>
      <c r="U18" s="28" t="n">
        <v>11.5</v>
      </c>
      <c r="V18" s="26" t="n">
        <v>13.6</v>
      </c>
      <c r="W18" s="27" t="n">
        <v>7.6</v>
      </c>
      <c r="X18" s="28" t="n">
        <v>9.5</v>
      </c>
      <c r="Y18" s="28" t="n">
        <v>3.9</v>
      </c>
      <c r="Z18" s="26" t="n">
        <f aca="false">IF(COUNT(B18,D18,F18,H18,J18,L18,N18,P18,R18,T18,V18,X18)=12,AVERAGE(B18,D18,F18,H18,J18,L18,N18,P18,R18,T18,V18,X18),"&gt;&gt;")</f>
        <v>16.6416666666667</v>
      </c>
      <c r="AA18" s="29" t="n">
        <f aca="false">IF(COUNT(C18,E18,G18,I18,K18,M18,O18,Q18,S18,U18,W18,Y18)=12,AVERAGE(C18,E18,G18,I18,K18,M18,O18,Q18,S18,U18,W18,Y18),"&gt;&gt;")</f>
        <v>9.04166666666667</v>
      </c>
    </row>
    <row r="19" customFormat="false" ht="12.75" hidden="false" customHeight="false" outlineLevel="0" collapsed="false">
      <c r="A19" s="30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s="37" customFormat="true" ht="12.75" hidden="false" customHeight="false" outlineLevel="0" collapsed="false">
      <c r="A20" s="31" t="s">
        <v>25</v>
      </c>
      <c r="B20" s="32" t="n">
        <f aca="false">AVERAGE(B8:B19)</f>
        <v>6.65770609318996</v>
      </c>
      <c r="C20" s="33" t="n">
        <f aca="false">AVERAGE(C8:C19)</f>
        <v>1.55591397849462</v>
      </c>
      <c r="D20" s="34" t="n">
        <f aca="false">AVERAGE(D8:D19)</f>
        <v>8.39523809523809</v>
      </c>
      <c r="E20" s="34" t="n">
        <f aca="false">AVERAGE(E8:E19)</f>
        <v>2.11587301587302</v>
      </c>
      <c r="F20" s="32" t="n">
        <f aca="false">AVERAGE(F8:F19)</f>
        <v>10.8222222222222</v>
      </c>
      <c r="G20" s="33" t="n">
        <f aca="false">AVERAGE(G8:G19)</f>
        <v>3.71290322580645</v>
      </c>
      <c r="H20" s="34" t="n">
        <f aca="false">AVERAGE(H8:H19)</f>
        <v>15.3007407407407</v>
      </c>
      <c r="I20" s="34" t="n">
        <f aca="false">AVERAGE(I8:I19)</f>
        <v>7.09592592592593</v>
      </c>
      <c r="J20" s="32" t="n">
        <f aca="false">AVERAGE(J8:J19)</f>
        <v>18.51</v>
      </c>
      <c r="K20" s="33" t="n">
        <f aca="false">AVERAGE(K8:K19)</f>
        <v>9.99451612903226</v>
      </c>
      <c r="L20" s="34" t="n">
        <f aca="false">AVERAGE(L8:L19)</f>
        <v>23.5806666666667</v>
      </c>
      <c r="M20" s="34" t="n">
        <f aca="false">AVERAGE(M8:M19)</f>
        <v>14.4176666666667</v>
      </c>
      <c r="N20" s="32" t="n">
        <f aca="false">AVERAGE(N8:N19)</f>
        <v>26.7551971326165</v>
      </c>
      <c r="O20" s="33" t="n">
        <f aca="false">AVERAGE(O8:O19)</f>
        <v>17.0268817204301</v>
      </c>
      <c r="P20" s="34" t="n">
        <f aca="false">AVERAGE(P8:P19)</f>
        <v>27.2416129032258</v>
      </c>
      <c r="Q20" s="34" t="n">
        <f aca="false">AVERAGE(Q8:Q19)</f>
        <v>17.6361290322581</v>
      </c>
      <c r="R20" s="32" t="n">
        <f aca="false">AVERAGE(R8:R19)</f>
        <v>22.0426666666667</v>
      </c>
      <c r="S20" s="33" t="n">
        <f aca="false">AVERAGE(S8:S19)</f>
        <v>13.801</v>
      </c>
      <c r="T20" s="34" t="n">
        <f aca="false">AVERAGE(T8:T19)</f>
        <v>17.2648093841642</v>
      </c>
      <c r="U20" s="34" t="n">
        <f aca="false">AVERAGE(U8:U19)</f>
        <v>10.3058651026393</v>
      </c>
      <c r="V20" s="32" t="n">
        <f aca="false">AVERAGE(V8:V19)</f>
        <v>13.0654545454545</v>
      </c>
      <c r="W20" s="33" t="n">
        <f aca="false">AVERAGE(W8:W19)</f>
        <v>7.03909090909091</v>
      </c>
      <c r="X20" s="34" t="n">
        <f aca="false">AVERAGE(X8:X19)</f>
        <v>8.44956011730205</v>
      </c>
      <c r="Y20" s="33" t="n">
        <f aca="false">AVERAGE(Y8:Y19)</f>
        <v>2.9782991202346</v>
      </c>
      <c r="Z20" s="35" t="n">
        <f aca="false">AVERAGE(Z8:Z19)</f>
        <v>16.5388133640553</v>
      </c>
      <c r="AA20" s="36" t="n">
        <f aca="false">AVERAGE(AA8:AA19)</f>
        <v>9.02257968509985</v>
      </c>
    </row>
    <row r="21" customFormat="false" ht="12.75" hidden="false" customHeight="false" outlineLevel="0" collapsed="false">
      <c r="A21" s="25"/>
      <c r="B21" s="38"/>
      <c r="C21" s="39"/>
      <c r="D21" s="40"/>
      <c r="E21" s="40"/>
      <c r="F21" s="38"/>
      <c r="G21" s="39"/>
      <c r="H21" s="40"/>
      <c r="I21" s="40"/>
      <c r="J21" s="38"/>
      <c r="K21" s="39"/>
      <c r="L21" s="40"/>
      <c r="M21" s="40"/>
      <c r="N21" s="38"/>
      <c r="O21" s="39"/>
      <c r="P21" s="40"/>
      <c r="Q21" s="40"/>
      <c r="R21" s="38"/>
      <c r="S21" s="39"/>
      <c r="T21" s="40"/>
      <c r="U21" s="40"/>
      <c r="V21" s="38"/>
      <c r="W21" s="39"/>
      <c r="X21" s="40"/>
      <c r="Y21" s="40"/>
      <c r="Z21" s="41" t="n">
        <f aca="false">AVERAGE(Z20:AA20)</f>
        <v>12.7806965245776</v>
      </c>
      <c r="AA21" s="41" t="e">
        <f aca="false">AVERAGE(AA19:AB19)</f>
        <v>#DIV/0!</v>
      </c>
    </row>
    <row r="22" s="45" customFormat="true" ht="38.25" hidden="false" customHeight="false" outlineLevel="0" collapsed="false">
      <c r="A22" s="42" t="s">
        <v>26</v>
      </c>
      <c r="B22" s="43" t="n">
        <f aca="false">AVERAGE(B20:C20)</f>
        <v>4.10681003584229</v>
      </c>
      <c r="C22" s="43"/>
      <c r="D22" s="44" t="n">
        <f aca="false">AVERAGE(D20:E20)</f>
        <v>5.25555555555556</v>
      </c>
      <c r="E22" s="44"/>
      <c r="F22" s="43" t="n">
        <f aca="false">AVERAGE(F20:G20)</f>
        <v>7.26756272401434</v>
      </c>
      <c r="G22" s="43"/>
      <c r="H22" s="44" t="n">
        <f aca="false">AVERAGE(H20:I20)</f>
        <v>11.1983333333333</v>
      </c>
      <c r="I22" s="44"/>
      <c r="J22" s="43" t="n">
        <f aca="false">AVERAGE(J20:K20)</f>
        <v>14.2522580645161</v>
      </c>
      <c r="K22" s="43"/>
      <c r="L22" s="44" t="n">
        <f aca="false">AVERAGE(L20:M20)</f>
        <v>18.9991666666667</v>
      </c>
      <c r="M22" s="44"/>
      <c r="N22" s="43" t="n">
        <f aca="false">AVERAGE(N20:O20)</f>
        <v>21.8910394265233</v>
      </c>
      <c r="O22" s="43"/>
      <c r="P22" s="44" t="n">
        <f aca="false">AVERAGE(P20:Q20)</f>
        <v>22.4388709677419</v>
      </c>
      <c r="Q22" s="44"/>
      <c r="R22" s="43" t="n">
        <f aca="false">AVERAGE(R20:S20)</f>
        <v>17.9218333333333</v>
      </c>
      <c r="S22" s="43"/>
      <c r="T22" s="44" t="n">
        <f aca="false">AVERAGE(T20:U20)</f>
        <v>13.7853372434018</v>
      </c>
      <c r="U22" s="44"/>
      <c r="V22" s="43" t="n">
        <f aca="false">AVERAGE(V20:W20)</f>
        <v>10.0522727272727</v>
      </c>
      <c r="W22" s="43"/>
      <c r="X22" s="44" t="n">
        <f aca="false">AVERAGE(X20:Y20)</f>
        <v>5.71392961876833</v>
      </c>
      <c r="Y22" s="44"/>
      <c r="Z22" s="26"/>
      <c r="AA22" s="29"/>
    </row>
    <row r="23" customFormat="false" ht="12.75" hidden="false" customHeight="false" outlineLevel="0" collapsed="false">
      <c r="A23" s="25"/>
      <c r="B23" s="26"/>
      <c r="C23" s="27"/>
      <c r="D23" s="28"/>
      <c r="E23" s="28"/>
      <c r="F23" s="26"/>
      <c r="G23" s="27"/>
      <c r="H23" s="28"/>
      <c r="I23" s="28"/>
      <c r="J23" s="26"/>
      <c r="K23" s="27"/>
      <c r="L23" s="28"/>
      <c r="M23" s="28"/>
      <c r="N23" s="26"/>
      <c r="O23" s="27"/>
      <c r="P23" s="28"/>
      <c r="Q23" s="28"/>
      <c r="R23" s="26"/>
      <c r="S23" s="27"/>
      <c r="T23" s="28"/>
      <c r="U23" s="28"/>
      <c r="V23" s="26"/>
      <c r="W23" s="27"/>
      <c r="X23" s="28"/>
      <c r="Y23" s="28"/>
      <c r="Z23" s="26"/>
      <c r="AA23" s="29"/>
    </row>
    <row r="24" customFormat="false" ht="12.75" hidden="false" customHeight="false" outlineLevel="0" collapsed="false">
      <c r="A24" s="25" t="n">
        <v>2020</v>
      </c>
      <c r="B24" s="26" t="n">
        <v>8.5</v>
      </c>
      <c r="C24" s="27" t="n">
        <v>2.6</v>
      </c>
      <c r="D24" s="28" t="n">
        <v>10.5</v>
      </c>
      <c r="E24" s="28" t="n">
        <v>3</v>
      </c>
      <c r="F24" s="26" t="n">
        <v>11.1</v>
      </c>
      <c r="G24" s="27" t="n">
        <v>3</v>
      </c>
      <c r="H24" s="28" t="n">
        <v>15</v>
      </c>
      <c r="I24" s="28" t="n">
        <v>6.2</v>
      </c>
      <c r="J24" s="26" t="n">
        <v>19.5</v>
      </c>
      <c r="K24" s="27" t="n">
        <v>10.4</v>
      </c>
      <c r="L24" s="28" t="n">
        <v>22.2</v>
      </c>
      <c r="M24" s="28" t="n">
        <v>13.2</v>
      </c>
      <c r="N24" s="26" t="n">
        <v>26.9</v>
      </c>
      <c r="O24" s="27" t="n">
        <v>17</v>
      </c>
      <c r="P24" s="28" t="n">
        <v>28.7</v>
      </c>
      <c r="Q24" s="28" t="n">
        <v>18.1</v>
      </c>
      <c r="R24" s="26" t="n">
        <v>23.8</v>
      </c>
      <c r="S24" s="27" t="n">
        <v>14.4</v>
      </c>
      <c r="T24" s="28" t="n">
        <v>16.7</v>
      </c>
      <c r="U24" s="28" t="n">
        <v>9</v>
      </c>
      <c r="V24" s="26" t="s">
        <v>24</v>
      </c>
      <c r="W24" s="27" t="s">
        <v>24</v>
      </c>
      <c r="X24" s="28" t="n">
        <v>9.6</v>
      </c>
      <c r="Y24" s="28" t="n">
        <v>4.1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s="47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7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7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7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7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7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7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7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7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7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6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</row>
    <row r="43" s="47" customFormat="true" ht="12.75" hidden="false" customHeight="false" outlineLevel="0" collapsed="false">
      <c r="A43" s="46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s="47" customFormat="true" ht="12.75" hidden="false" customHeight="fals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</row>
    <row r="45" s="47" customFormat="true" ht="12.75" hidden="false" customHeight="false" outlineLevel="0" collapsed="false">
      <c r="A45" s="46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</row>
    <row r="46" s="47" customFormat="true" ht="12.75" hidden="false" customHeight="false" outlineLevel="0" collapsed="false">
      <c r="A46" s="46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</row>
    <row r="47" s="47" customFormat="true" ht="12.75" hidden="false" customHeight="false" outlineLevel="0" collapsed="false">
      <c r="A47" s="46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</row>
    <row r="48" s="47" customFormat="true" ht="12.75" hidden="false" customHeight="false" outlineLevel="0" collapsed="false">
      <c r="A48" s="46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</row>
    <row r="49" s="47" customFormat="true" ht="12.75" hidden="false" customHeight="false" outlineLevel="0" collapsed="false">
      <c r="A49" s="46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</row>
    <row r="50" s="47" customFormat="true" ht="12.75" hidden="false" customHeight="false" outlineLevel="0" collapsed="false">
      <c r="A50" s="46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</row>
    <row r="51" s="47" customFormat="true" ht="12.75" hidden="false" customHeight="false" outlineLevel="0" collapsed="false">
      <c r="A51" s="46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</row>
    <row r="52" s="47" customFormat="true" ht="12.75" hidden="false" customHeight="false" outlineLevel="0" collapsed="false">
      <c r="A52" s="46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</row>
    <row r="53" s="47" customFormat="true" ht="12.75" hidden="false" customHeight="false" outlineLevel="0" collapsed="false">
      <c r="A53" s="46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</row>
    <row r="54" s="47" customFormat="true" ht="12.75" hidden="false" customHeight="false" outlineLevel="0" collapsed="false">
      <c r="A54" s="46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s="47" customFormat="true" ht="12.75" hidden="false" customHeight="false" outlineLevel="0" collapsed="false">
      <c r="A55" s="46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s="47" customFormat="true" ht="12.75" hidden="false" customHeight="false" outlineLevel="0" collapsed="false">
      <c r="A56" s="46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</row>
    <row r="57" s="47" customFormat="true" ht="12.75" hidden="false" customHeight="false" outlineLevel="0" collapsed="false">
      <c r="A57" s="46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</row>
    <row r="58" s="47" customFormat="true" ht="12.75" hidden="false" customHeight="false" outlineLevel="0" collapsed="false">
      <c r="A58" s="46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</row>
    <row r="59" s="47" customFormat="tru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s="47" customFormat="tru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s="47" customFormat="tru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s="47" customFormat="true" ht="12.75" hidden="false" customHeight="false" outlineLevel="0" collapsed="false">
      <c r="A62" s="4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</row>
    <row r="63" s="47" customFormat="true" ht="12.75" hidden="false" customHeight="false" outlineLevel="0" collapsed="false">
      <c r="A63" s="4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s="47" customFormat="true" ht="12.75" hidden="false" customHeight="false" outlineLevel="0" collapsed="false">
      <c r="A64" s="4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</row>
    <row r="65" s="47" customFormat="true" ht="12.75" hidden="false" customHeight="false" outlineLevel="0" collapsed="false">
      <c r="A65" s="4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</row>
    <row r="66" s="47" customFormat="true" ht="12.75" hidden="false" customHeight="false" outlineLevel="0" collapsed="false">
      <c r="A66" s="4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</row>
    <row r="67" s="47" customFormat="true" ht="12.75" hidden="false" customHeight="false" outlineLevel="0" collapsed="false">
      <c r="A67" s="4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</row>
    <row r="68" s="47" customFormat="true" ht="12.75" hidden="false" customHeight="false" outlineLevel="0" collapsed="false">
      <c r="A68" s="4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</row>
    <row r="69" s="47" customFormat="true" ht="12.75" hidden="false" customHeight="false" outlineLevel="0" collapsed="false">
      <c r="A69" s="46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</row>
    <row r="70" s="47" customFormat="true" ht="12.75" hidden="false" customHeight="false" outlineLevel="0" collapsed="false">
      <c r="A70" s="46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</row>
    <row r="71" s="47" customFormat="true" ht="12.75" hidden="false" customHeight="false" outlineLevel="0" collapsed="false">
      <c r="A71" s="4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</row>
    <row r="72" s="47" customFormat="true" ht="12.75" hidden="false" customHeight="false" outlineLevel="0" collapsed="false">
      <c r="A72" s="4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</row>
    <row r="73" s="47" customFormat="true" ht="12.75" hidden="false" customHeight="false" outlineLevel="0" collapsed="false">
      <c r="A73" s="4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</row>
    <row r="74" s="47" customFormat="true" ht="12.75" hidden="false" customHeight="false" outlineLevel="0" collapsed="false">
      <c r="A74" s="4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</row>
    <row r="75" s="47" customFormat="true" ht="12.75" hidden="false" customHeight="false" outlineLevel="0" collapsed="false">
      <c r="A75" s="46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</row>
    <row r="76" s="47" customFormat="true" ht="12.75" hidden="false" customHeight="false" outlineLevel="0" collapsed="false">
      <c r="A76" s="46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</row>
    <row r="77" s="47" customFormat="true" ht="12.75" hidden="false" customHeight="false" outlineLevel="0" collapsed="false">
      <c r="A77" s="46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</row>
    <row r="78" s="47" customFormat="true" ht="12.75" hidden="false" customHeight="false" outlineLevel="0" collapsed="false">
      <c r="A78" s="46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</row>
    <row r="79" s="47" customFormat="true" ht="12.75" hidden="false" customHeight="false" outlineLevel="0" collapsed="false">
      <c r="A79" s="46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</row>
    <row r="80" s="47" customFormat="true" ht="12.75" hidden="false" customHeight="false" outlineLevel="0" collapsed="false">
      <c r="A80" s="46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</row>
    <row r="81" s="47" customFormat="true" ht="12.75" hidden="false" customHeight="false" outlineLevel="0" collapsed="false">
      <c r="A81" s="4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</row>
    <row r="82" s="47" customFormat="true" ht="12.75" hidden="false" customHeight="false" outlineLevel="0" collapsed="false">
      <c r="A82" s="4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</row>
    <row r="83" s="47" customFormat="true" ht="12.75" hidden="false" customHeight="false" outlineLevel="0" collapsed="false">
      <c r="A83" s="4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</row>
    <row r="84" s="47" customFormat="true" ht="12.75" hidden="false" customHeight="false" outlineLevel="0" collapsed="false">
      <c r="A84" s="4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</row>
    <row r="85" s="47" customFormat="true" ht="12.75" hidden="false" customHeight="false" outlineLevel="0" collapsed="false">
      <c r="A85" s="4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</row>
    <row r="86" s="47" customFormat="true" ht="12.75" hidden="false" customHeight="false" outlineLevel="0" collapsed="false">
      <c r="A86" s="46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</row>
    <row r="87" s="47" customFormat="true" ht="12.75" hidden="false" customHeight="false" outlineLevel="0" collapsed="false">
      <c r="A87" s="46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s="47" customFormat="true" ht="12.75" hidden="false" customHeight="false" outlineLevel="0" collapsed="false">
      <c r="A88" s="46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s="47" customFormat="true" ht="12.75" hidden="false" customHeight="false" outlineLevel="0" collapsed="false">
      <c r="A89" s="46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s="47" customFormat="true" ht="12.75" hidden="false" customHeight="false" outlineLevel="0" collapsed="false">
      <c r="A90" s="46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s="47" customFormat="true" ht="12.75" hidden="false" customHeight="false" outlineLevel="0" collapsed="false">
      <c r="A91" s="4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7" customFormat="true" ht="12.75" hidden="false" customHeight="false" outlineLevel="0" collapsed="false">
      <c r="A92" s="4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s="47" customFormat="true" ht="12.75" hidden="false" customHeight="false" outlineLevel="0" collapsed="false">
      <c r="A93" s="4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s="47" customFormat="true" ht="12.75" hidden="false" customHeight="false" outlineLevel="0" collapsed="false">
      <c r="A94" s="4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7" customFormat="true" ht="12.75" hidden="false" customHeight="false" outlineLevel="0" collapsed="false">
      <c r="A95" s="46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47" customFormat="true" ht="12.75" hidden="false" customHeight="false" outlineLevel="0" collapsed="false">
      <c r="A96" s="46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s="47" customFormat="true" ht="12.75" hidden="false" customHeight="false" outlineLevel="0" collapsed="false">
      <c r="A97" s="46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47" customFormat="true" ht="12.75" hidden="false" customHeight="false" outlineLevel="0" collapsed="false">
      <c r="A98" s="46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s="47" customFormat="true" ht="12.75" hidden="false" customHeight="false" outlineLevel="0" collapsed="false">
      <c r="A99" s="46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s="47" customFormat="true" ht="12.75" hidden="false" customHeight="false" outlineLevel="0" collapsed="false">
      <c r="A100" s="46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s="47" customFormat="true" ht="12.75" hidden="false" customHeight="false" outlineLevel="0" collapsed="false">
      <c r="A101" s="46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s="47" customFormat="true" ht="12.75" hidden="false" customHeight="false" outlineLevel="0" collapsed="false">
      <c r="A102" s="46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s="47" customFormat="true" ht="12.75" hidden="false" customHeight="false" outlineLevel="0" collapsed="false">
      <c r="A103" s="4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s="47" customFormat="true" ht="12.75" hidden="false" customHeight="false" outlineLevel="0" collapsed="false">
      <c r="A104" s="4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s="47" customFormat="true" ht="12.75" hidden="false" customHeight="false" outlineLevel="0" collapsed="false">
      <c r="A105" s="4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s="47" customFormat="true" ht="12.75" hidden="false" customHeight="false" outlineLevel="0" collapsed="false">
      <c r="A106" s="4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7" customFormat="true" ht="12.75" hidden="false" customHeight="false" outlineLevel="0" collapsed="false">
      <c r="A107" s="4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7" customFormat="true" ht="12.75" hidden="false" customHeight="false" outlineLevel="0" collapsed="false">
      <c r="A108" s="4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s="47" customFormat="true" ht="12.75" hidden="false" customHeight="false" outlineLevel="0" collapsed="false">
      <c r="A109" s="49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s="47" customFormat="true" ht="12.75" hidden="false" customHeight="false" outlineLevel="0" collapsed="false">
      <c r="A110" s="49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s="47" customFormat="true" ht="12.75" hidden="false" customHeight="false" outlineLevel="0" collapsed="false">
      <c r="A111" s="4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7" customFormat="true" ht="12.75" hidden="false" customHeight="false" outlineLevel="0" collapsed="false">
      <c r="A112" s="4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7" customFormat="true" ht="12.75" hidden="false" customHeight="false" outlineLevel="0" collapsed="false">
      <c r="A113" s="4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7" customFormat="true" ht="12.75" hidden="false" customHeight="false" outlineLevel="0" collapsed="false">
      <c r="A114" s="49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7" customFormat="true" ht="12.75" hidden="false" customHeight="false" outlineLevel="0" collapsed="false">
      <c r="A115" s="49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7" customFormat="true" ht="12.75" hidden="false" customHeight="false" outlineLevel="0" collapsed="false">
      <c r="A116" s="4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7" customFormat="true" ht="12.75" hidden="false" customHeight="false" outlineLevel="0" collapsed="false">
      <c r="A117" s="4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7" customFormat="true" ht="12.75" hidden="false" customHeight="false" outlineLevel="0" collapsed="false">
      <c r="A118" s="49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7" customFormat="true" ht="12.75" hidden="false" customHeight="false" outlineLevel="0" collapsed="false">
      <c r="A119" s="49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7" customFormat="true" ht="12.75" hidden="false" customHeight="false" outlineLevel="0" collapsed="false">
      <c r="A120" s="49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7" customFormat="true" ht="12.75" hidden="false" customHeight="false" outlineLevel="0" collapsed="false">
      <c r="A121" s="49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7" customFormat="true" ht="12.75" hidden="false" customHeight="false" outlineLevel="0" collapsed="false">
      <c r="A122" s="49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7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7" customFormat="tru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7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7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customFormat="fals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customFormat="fals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customFormat="fals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customFormat="fals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customFormat="fals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customFormat="fals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customFormat="fals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customFormat="fals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customFormat="fals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customFormat="fals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customFormat="fals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customFormat="fals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customFormat="fals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customFormat="fals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customFormat="fals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  <row r="196" customFormat="fals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</row>
    <row r="197" customFormat="fals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</row>
    <row r="198" customFormat="fals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</row>
    <row r="199" customFormat="fals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</row>
    <row r="200" customFormat="fals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</row>
    <row r="201" customFormat="fals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</row>
    <row r="202" customFormat="false" ht="12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1:AA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4-02T14:05:48Z</cp:lastPrinted>
  <dcterms:modified xsi:type="dcterms:W3CDTF">2021-07-06T14:51:09Z</dcterms:modified>
  <cp:revision>0</cp:revision>
  <dc:subject/>
  <dc:title>SCHEMA PIOGGE MENSILI</dc:title>
</cp:coreProperties>
</file>